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mi[k.M jkeiqj efugkju ds dk;Z{ks= es 33@11 ds0oh0 midsUnz fetkZiqj ls iksf”kr 11 ds0oh0 QhMj vEcsgVk] 11 ds0oh0 fetkZiqj ,oa 11 ds0oh0 QhMj Hkxokuiqj ij LFkkfir 01 u0 budfeax ,oa 03 u0 vkmVxksbZx oh0lh0ch0 ¼lhesUl esd½ dh {kfrxzLr leku ds LFkku ij u;k lkeku miyC/k djkrs gq;s iw.kZ ejEer dk dk;ZA</t>
    </r>
  </si>
  <si>
    <t xml:space="preserve">Contract No: 12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2" colorId="64" zoomScale="110" zoomScaleNormal="100" zoomScalePageLayoutView="11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8</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07T06:26:00Z</cp:lastPrinted>
  <dcterms:modified xsi:type="dcterms:W3CDTF">2023-01-07T06:2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